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BE$11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2"/>
        <color rgb="FF000000"/>
        <rFont val="Courier New"/>
        <family val="3"/>
      </rPr>
      <t xml:space="preserve">Table 1.2: Population and Area, Density and Sex Ratio, Lhuentse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color rgb="FF000000"/>
        <rFont val="Courier New"/>
        <family val="3"/>
      </rPr>
      <t xml:space="preserve">(2005-2014)</t>
    </r>
  </si>
  <si>
    <t xml:space="preserve">Details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Population (number) </t>
  </si>
  <si>
    <t xml:space="preserve">Area (Sq.km)</t>
  </si>
  <si>
    <t xml:space="preserve">Population density (Persons per Sq.km)</t>
  </si>
  <si>
    <t xml:space="preserve">Population sex ratio</t>
  </si>
  <si>
    <t xml:space="preserve">Age dependency ratio</t>
  </si>
  <si>
    <t xml:space="preserve">Child dependency ratio</t>
  </si>
  <si>
    <t xml:space="preserve">Old-age dependency ratio</t>
  </si>
  <si>
    <t xml:space="preserve">Household size</t>
  </si>
  <si>
    <t xml:space="preserve">Urban households</t>
  </si>
  <si>
    <t xml:space="preserve">Urban Population</t>
  </si>
  <si>
    <t xml:space="preserve">Rural households</t>
  </si>
  <si>
    <t xml:space="preserve">Rural population</t>
  </si>
  <si>
    <t xml:space="preserve">PHCB was conducted in 2005</t>
  </si>
  <si>
    <t xml:space="preserve">*Projectio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_);_(* \(#,##0.0\);_(* \-??_);_(@_)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Lhentse/Section%201%20Popul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</sheetNames>
    <sheetDataSet>
      <sheetData sheetId="0">
        <row r="22">
          <cell r="B22">
            <v>7727</v>
          </cell>
          <cell r="C22">
            <v>8263</v>
          </cell>
          <cell r="D22">
            <v>8364</v>
          </cell>
          <cell r="E22">
            <v>8461</v>
          </cell>
          <cell r="F22">
            <v>8555</v>
          </cell>
          <cell r="G22">
            <v>8648</v>
          </cell>
        </row>
        <row r="41">
          <cell r="B41">
            <v>7668</v>
          </cell>
          <cell r="C41">
            <v>8269</v>
          </cell>
          <cell r="D41">
            <v>8420</v>
          </cell>
          <cell r="E41">
            <v>8519</v>
          </cell>
          <cell r="F41">
            <v>8645</v>
          </cell>
          <cell r="G41">
            <v>876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4" min="2" style="2" width="14.28"/>
    <col collapsed="false" customWidth="true" hidden="false" outlineLevel="0" max="7" min="5" style="1" width="14.28"/>
    <col collapsed="false" customWidth="false" hidden="false" outlineLevel="0" max="257" min="8" style="1" width="8.9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6.5" hidden="false" customHeight="false" outlineLevel="0" collapsed="false">
      <c r="A2" s="5" t="s">
        <v>1</v>
      </c>
      <c r="B2" s="6" t="n">
        <v>2005</v>
      </c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5.75" hidden="false" customHeight="false" outlineLevel="0" collapsed="false">
      <c r="A3" s="9" t="s">
        <v>7</v>
      </c>
      <c r="B3" s="10" t="n">
        <v>15395</v>
      </c>
      <c r="C3" s="11" t="n">
        <v>16532</v>
      </c>
      <c r="D3" s="11" t="n">
        <v>16783</v>
      </c>
      <c r="E3" s="11" t="n">
        <v>16978</v>
      </c>
      <c r="F3" s="11" t="n">
        <v>17201</v>
      </c>
      <c r="G3" s="11" t="n">
        <v>17413</v>
      </c>
    </row>
    <row r="4" customFormat="false" ht="15.75" hidden="false" customHeight="false" outlineLevel="0" collapsed="false">
      <c r="A4" s="9" t="s">
        <v>8</v>
      </c>
      <c r="B4" s="12" t="n">
        <v>2853.6</v>
      </c>
      <c r="C4" s="11" t="n">
        <v>2853.6</v>
      </c>
      <c r="D4" s="11" t="n">
        <v>2853.6</v>
      </c>
      <c r="E4" s="11" t="n">
        <v>2853.6</v>
      </c>
      <c r="F4" s="11" t="n">
        <v>2853.6</v>
      </c>
      <c r="G4" s="11" t="n">
        <v>2853.6</v>
      </c>
    </row>
    <row r="5" customFormat="false" ht="15.75" hidden="false" customHeight="false" outlineLevel="0" collapsed="false">
      <c r="A5" s="9" t="s">
        <v>9</v>
      </c>
      <c r="B5" s="12" t="n">
        <f aca="false">B3/B4</f>
        <v>5.39493972525932</v>
      </c>
      <c r="C5" s="11" t="n">
        <f aca="false">C3/C4</f>
        <v>5.79338379590693</v>
      </c>
      <c r="D5" s="11" t="n">
        <f aca="false">D3/D4</f>
        <v>5.88134286515279</v>
      </c>
      <c r="E5" s="11" t="n">
        <f aca="false">E3/E4</f>
        <v>5.94967760022428</v>
      </c>
      <c r="F5" s="11" t="n">
        <f aca="false">F3/F4</f>
        <v>6.02782450238296</v>
      </c>
      <c r="G5" s="11" t="n">
        <f aca="false">G3/G4</f>
        <v>6.10211662461452</v>
      </c>
    </row>
    <row r="6" customFormat="false" ht="15.75" hidden="false" customHeight="false" outlineLevel="0" collapsed="false">
      <c r="A6" s="13" t="s">
        <v>10</v>
      </c>
      <c r="B6" s="12" t="n">
        <f aca="false">('[2]Section 1.1'!B22/'[2]Section 1.1'!B41)*100</f>
        <v>100.769431403234</v>
      </c>
      <c r="C6" s="11" t="n">
        <f aca="false">('[2]Section 1.1'!C22/'[2]Section 1.1'!C41)*100</f>
        <v>99.9274398355303</v>
      </c>
      <c r="D6" s="11" t="n">
        <f aca="false">('[2]Section 1.1'!D22/'[2]Section 1.1'!D41)*100</f>
        <v>99.3349168646081</v>
      </c>
      <c r="E6" s="11" t="n">
        <f aca="false">('[2]Section 1.1'!E22/'[2]Section 1.1'!E41)*100</f>
        <v>99.3191689165395</v>
      </c>
      <c r="F6" s="11" t="n">
        <f aca="false">('[2]Section 1.1'!F22/'[2]Section 1.1'!F41)*100</f>
        <v>98.9589358010411</v>
      </c>
      <c r="G6" s="11" t="n">
        <f aca="false">('[2]Section 1.1'!G22/'[2]Section 1.1'!G41)*100</f>
        <v>98.6651454649173</v>
      </c>
    </row>
    <row r="7" customFormat="false" ht="15.75" hidden="false" customHeight="false" outlineLevel="0" collapsed="false">
      <c r="A7" s="13" t="s">
        <v>11</v>
      </c>
      <c r="B7" s="14" t="n">
        <f aca="false">SUM(B8:B9)</f>
        <v>73</v>
      </c>
      <c r="C7" s="15" t="n">
        <f aca="false">SUM(C8:C9)</f>
        <v>56.4</v>
      </c>
      <c r="D7" s="15" t="n">
        <f aca="false">SUM(D8:D9)</f>
        <v>56.3</v>
      </c>
      <c r="E7" s="15" t="n">
        <f aca="false">SUM(E8:E9)</f>
        <v>55.91</v>
      </c>
      <c r="F7" s="15" t="n">
        <f aca="false">SUM(F8:F9)</f>
        <v>55.2</v>
      </c>
      <c r="G7" s="15" t="n">
        <f aca="false">SUM(G8:G9)</f>
        <v>55.2</v>
      </c>
    </row>
    <row r="8" customFormat="false" ht="15.75" hidden="false" customHeight="false" outlineLevel="0" collapsed="false">
      <c r="A8" s="13" t="s">
        <v>12</v>
      </c>
      <c r="B8" s="14" t="n">
        <v>61.3</v>
      </c>
      <c r="C8" s="15" t="n">
        <v>48.8</v>
      </c>
      <c r="D8" s="15" t="n">
        <v>48.4</v>
      </c>
      <c r="E8" s="15" t="n">
        <v>48.01</v>
      </c>
      <c r="F8" s="15" t="n">
        <v>47.7</v>
      </c>
      <c r="G8" s="15" t="n">
        <v>47.4</v>
      </c>
    </row>
    <row r="9" customFormat="false" ht="15.75" hidden="false" customHeight="false" outlineLevel="0" collapsed="false">
      <c r="A9" s="9" t="s">
        <v>13</v>
      </c>
      <c r="B9" s="14" t="n">
        <v>11.7</v>
      </c>
      <c r="C9" s="15" t="n">
        <v>7.6</v>
      </c>
      <c r="D9" s="15" t="n">
        <v>7.9</v>
      </c>
      <c r="E9" s="15" t="n">
        <v>7.9</v>
      </c>
      <c r="F9" s="15" t="n">
        <v>7.5</v>
      </c>
      <c r="G9" s="15" t="n">
        <v>7.8</v>
      </c>
    </row>
    <row r="10" customFormat="false" ht="15.75" hidden="false" customHeight="false" outlineLevel="0" collapsed="false">
      <c r="A10" s="9" t="s">
        <v>14</v>
      </c>
      <c r="B10" s="12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9" t="s">
        <v>15</v>
      </c>
      <c r="B11" s="12" t="n">
        <v>236</v>
      </c>
      <c r="C11" s="11" t="n">
        <f aca="false">C3/B3*B11</f>
        <v>253.429814874959</v>
      </c>
      <c r="D11" s="11" t="n">
        <f aca="false">D3/C3*C11</f>
        <v>257.277557648587</v>
      </c>
      <c r="E11" s="11" t="n">
        <f aca="false">E3/D3*D11</f>
        <v>260.266839883079</v>
      </c>
      <c r="F11" s="11" t="n">
        <f aca="false">F3/E3*E11</f>
        <v>263.685352387139</v>
      </c>
      <c r="G11" s="11" t="n">
        <f aca="false">G3/F3*F11</f>
        <v>266.935238713868</v>
      </c>
    </row>
    <row r="12" customFormat="false" ht="15.75" hidden="false" customHeight="false" outlineLevel="0" collapsed="false">
      <c r="A12" s="9" t="s">
        <v>16</v>
      </c>
      <c r="B12" s="12" t="n">
        <v>1476</v>
      </c>
      <c r="C12" s="11" t="n">
        <f aca="false">C3/B3*B12</f>
        <v>1585.01019811627</v>
      </c>
      <c r="D12" s="11" t="n">
        <f aca="false">D3/C3*C12</f>
        <v>1609.07489444625</v>
      </c>
      <c r="E12" s="11" t="n">
        <f aca="false">E3/D3*D12</f>
        <v>1627.77057486197</v>
      </c>
      <c r="F12" s="11" t="n">
        <f aca="false">F3/E3*E12</f>
        <v>1649.15076323482</v>
      </c>
      <c r="G12" s="11" t="n">
        <f aca="false">G3/F3*F12</f>
        <v>1669.47632348165</v>
      </c>
    </row>
    <row r="13" customFormat="false" ht="15.75" hidden="false" customHeight="false" outlineLevel="0" collapsed="false">
      <c r="A13" s="9" t="s">
        <v>17</v>
      </c>
      <c r="B13" s="12" t="n">
        <v>2765</v>
      </c>
      <c r="C13" s="11" t="n">
        <f aca="false">C3/B3*B13</f>
        <v>2969.20948359857</v>
      </c>
      <c r="D13" s="11" t="n">
        <f aca="false">D3/C3*C13</f>
        <v>3014.29002923027</v>
      </c>
      <c r="E13" s="11" t="n">
        <f aca="false">E3/D3*D13</f>
        <v>3049.31276388438</v>
      </c>
      <c r="F13" s="11" t="n">
        <f aca="false">F3/E3*E13</f>
        <v>3089.36440402728</v>
      </c>
      <c r="G13" s="11" t="n">
        <f aca="false">G3/F3*F13</f>
        <v>3127.44040272816</v>
      </c>
    </row>
    <row r="14" customFormat="false" ht="15.75" hidden="false" customHeight="false" outlineLevel="0" collapsed="false">
      <c r="A14" s="16" t="s">
        <v>18</v>
      </c>
      <c r="B14" s="17" t="n">
        <v>13919</v>
      </c>
      <c r="C14" s="18" t="n">
        <f aca="false">C3/B3*B14</f>
        <v>14946.9898018837</v>
      </c>
      <c r="D14" s="18" t="n">
        <f aca="false">D3/C3*C14</f>
        <v>15173.9251055537</v>
      </c>
      <c r="E14" s="18" t="n">
        <f aca="false">E3/D3*D14</f>
        <v>15350.229425138</v>
      </c>
      <c r="F14" s="18" t="n">
        <f aca="false">F3/E3*E14</f>
        <v>15551.8492367652</v>
      </c>
      <c r="G14" s="18" t="n">
        <f aca="false">G3/F3*F14</f>
        <v>15743.5236765183</v>
      </c>
    </row>
    <row r="15" customFormat="false" ht="15.75" hidden="false" customHeight="false" outlineLevel="0" collapsed="false">
      <c r="A15" s="19" t="s">
        <v>19</v>
      </c>
      <c r="B15" s="20"/>
      <c r="C15" s="21"/>
      <c r="D15" s="21"/>
      <c r="E15" s="21"/>
      <c r="F15" s="21"/>
      <c r="G15" s="21"/>
    </row>
    <row r="16" customFormat="false" ht="15.75" hidden="false" customHeight="false" outlineLevel="0" collapsed="false">
      <c r="A16" s="19" t="s">
        <v>20</v>
      </c>
      <c r="B16" s="20"/>
      <c r="C16" s="21"/>
      <c r="D16" s="21"/>
      <c r="E16" s="21"/>
      <c r="F16" s="21"/>
      <c r="G16" s="21"/>
    </row>
    <row r="17" customFormat="false" ht="15.75" hidden="false" customHeight="false" outlineLevel="0" collapsed="false">
      <c r="A17" s="1" t="s">
        <v>21</v>
      </c>
      <c r="B17" s="1"/>
      <c r="C17" s="1"/>
      <c r="D17" s="1"/>
    </row>
    <row r="59" customFormat="false" ht="19.5" hidden="false" customHeight="false" outlineLevel="0" collapsed="false">
      <c r="A59" s="22"/>
      <c r="B59" s="22"/>
      <c r="C59" s="22"/>
      <c r="D59" s="22"/>
      <c r="E59" s="22"/>
      <c r="F59" s="22"/>
    </row>
    <row r="60" customFormat="false" ht="15.75" hidden="false" customHeight="false" outlineLevel="0" collapsed="false">
      <c r="B60" s="1"/>
      <c r="C60" s="1"/>
      <c r="D60" s="1"/>
    </row>
    <row r="65" customFormat="false" ht="15.75" hidden="false" customHeight="false" outlineLevel="0" collapsed="false">
      <c r="B65" s="1"/>
    </row>
    <row r="75" customFormat="false" ht="15.75" hidden="false" customHeight="false" outlineLevel="0" collapsed="false">
      <c r="B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5:16Z</dcterms:created>
  <dc:creator>User</dc:creator>
  <dc:description/>
  <dc:language>en-US</dc:language>
  <cp:lastModifiedBy>SonamPC</cp:lastModifiedBy>
  <dcterms:modified xsi:type="dcterms:W3CDTF">2015-04-15T05:28:54Z</dcterms:modified>
  <cp:revision>0</cp:revision>
  <dc:subject/>
  <dc:title/>
</cp:coreProperties>
</file>